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53050"/>
        <c:axId val="84017126"/>
      </c:scatterChart>
      <c:valAx>
        <c:axId val="74753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126"/>
        <c:crossesAt val="0"/>
        <c:crossBetween val="midCat"/>
      </c:valAx>
      <c:valAx>
        <c:axId val="8401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02557"/>
        <c:axId val="75160003"/>
      </c:scatterChart>
      <c:valAx>
        <c:axId val="11402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003"/>
        <c:crossesAt val="0"/>
        <c:crossBetween val="midCat"/>
      </c:valAx>
      <c:valAx>
        <c:axId val="7516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