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52862"/>
        <c:axId val="97028846"/>
      </c:scatterChart>
      <c:valAx>
        <c:axId val="86528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8846"/>
        <c:crossesAt val="0"/>
        <c:crossBetween val="midCat"/>
      </c:valAx>
      <c:valAx>
        <c:axId val="97028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506015"/>
        <c:axId val="28584379"/>
      </c:scatterChart>
      <c:valAx>
        <c:axId val="345060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379"/>
        <c:crossesAt val="0"/>
        <c:crossBetween val="midCat"/>
      </c:valAx>
      <c:valAx>
        <c:axId val="28584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0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