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2992"/>
        <c:axId val="82333620"/>
      </c:scatterChart>
      <c:valAx>
        <c:axId val="2402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620"/>
        <c:crossesAt val="0"/>
        <c:crossBetween val="midCat"/>
      </c:valAx>
      <c:valAx>
        <c:axId val="82333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21043"/>
        <c:axId val="31452174"/>
      </c:scatterChart>
      <c:valAx>
        <c:axId val="72321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174"/>
        <c:crossesAt val="0"/>
        <c:crossBetween val="midCat"/>
      </c:valAx>
      <c:valAx>
        <c:axId val="31452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