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78957"/>
        <c:axId val="10738172"/>
      </c:scatterChart>
      <c:valAx>
        <c:axId val="2347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72"/>
        <c:crossesAt val="0"/>
        <c:crossBetween val="midCat"/>
      </c:valAx>
      <c:valAx>
        <c:axId val="1073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23934"/>
        <c:axId val="83641214"/>
      </c:scatterChart>
      <c:valAx>
        <c:axId val="4142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14"/>
        <c:crossesAt val="0"/>
        <c:crossBetween val="midCat"/>
      </c:valAx>
      <c:valAx>
        <c:axId val="8364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