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436010"/>
        <c:axId val="20525733"/>
      </c:scatterChart>
      <c:valAx>
        <c:axId val="434360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5733"/>
        <c:crossesAt val="0"/>
        <c:crossBetween val="midCat"/>
      </c:valAx>
      <c:valAx>
        <c:axId val="205257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60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190859"/>
        <c:axId val="10912402"/>
      </c:scatterChart>
      <c:valAx>
        <c:axId val="151908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2402"/>
        <c:crossesAt val="0"/>
        <c:crossBetween val="midCat"/>
      </c:valAx>
      <c:valAx>
        <c:axId val="109124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08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