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850153"/>
        <c:axId val="24419467"/>
      </c:scatterChart>
      <c:valAx>
        <c:axId val="52850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467"/>
        <c:crossesAt val="0"/>
        <c:crossBetween val="midCat"/>
      </c:valAx>
      <c:valAx>
        <c:axId val="24419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908155"/>
        <c:axId val="31899246"/>
      </c:scatterChart>
      <c:valAx>
        <c:axId val="719081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246"/>
        <c:crossesAt val="0"/>
        <c:crossBetween val="midCat"/>
      </c:valAx>
      <c:valAx>
        <c:axId val="31899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