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26338"/>
        <c:axId val="93586934"/>
      </c:scatterChart>
      <c:valAx>
        <c:axId val="54026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934"/>
        <c:crossesAt val="0"/>
        <c:crossBetween val="midCat"/>
      </c:valAx>
      <c:valAx>
        <c:axId val="93586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37566"/>
        <c:axId val="41940845"/>
      </c:scatterChart>
      <c:valAx>
        <c:axId val="74637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845"/>
        <c:crossesAt val="0"/>
        <c:crossBetween val="midCat"/>
      </c:valAx>
      <c:valAx>
        <c:axId val="41940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