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79354"/>
        <c:axId val="51161551"/>
      </c:scatterChart>
      <c:valAx>
        <c:axId val="42179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551"/>
        <c:crossesAt val="0"/>
        <c:crossBetween val="midCat"/>
      </c:valAx>
      <c:valAx>
        <c:axId val="5116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29975"/>
        <c:axId val="47529524"/>
      </c:scatterChart>
      <c:valAx>
        <c:axId val="75029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24"/>
        <c:crossesAt val="0"/>
        <c:crossBetween val="midCat"/>
      </c:valAx>
      <c:valAx>
        <c:axId val="4752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