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20805"/>
        <c:axId val="88921520"/>
      </c:scatterChart>
      <c:valAx>
        <c:axId val="30220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520"/>
        <c:crossesAt val="0"/>
        <c:crossBetween val="midCat"/>
      </c:valAx>
      <c:valAx>
        <c:axId val="8892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49656"/>
        <c:axId val="67906528"/>
      </c:scatterChart>
      <c:valAx>
        <c:axId val="31949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28"/>
        <c:crossesAt val="0"/>
        <c:crossBetween val="midCat"/>
      </c:valAx>
      <c:valAx>
        <c:axId val="67906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