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25589"/>
        <c:axId val="34797494"/>
      </c:scatterChart>
      <c:valAx>
        <c:axId val="13025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94"/>
        <c:crossesAt val="0"/>
        <c:crossBetween val="midCat"/>
      </c:valAx>
      <c:valAx>
        <c:axId val="34797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48366"/>
        <c:axId val="44626732"/>
      </c:scatterChart>
      <c:valAx>
        <c:axId val="88048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32"/>
        <c:crossesAt val="0"/>
        <c:crossBetween val="midCat"/>
      </c:valAx>
      <c:valAx>
        <c:axId val="4462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