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183009"/>
        <c:axId val="4692287"/>
      </c:scatterChart>
      <c:valAx>
        <c:axId val="89183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87"/>
        <c:crossesAt val="0"/>
        <c:crossBetween val="midCat"/>
      </c:valAx>
      <c:valAx>
        <c:axId val="4692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1913"/>
        <c:axId val="81705455"/>
      </c:scatterChart>
      <c:valAx>
        <c:axId val="8861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455"/>
        <c:crossesAt val="0"/>
        <c:crossBetween val="midCat"/>
      </c:valAx>
      <c:valAx>
        <c:axId val="81705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