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91934"/>
        <c:axId val="45677294"/>
      </c:scatterChart>
      <c:valAx>
        <c:axId val="19991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294"/>
        <c:crossesAt val="0"/>
        <c:crossBetween val="midCat"/>
      </c:valAx>
      <c:valAx>
        <c:axId val="4567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15124"/>
        <c:axId val="50785204"/>
      </c:scatterChart>
      <c:valAx>
        <c:axId val="62715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204"/>
        <c:crossesAt val="0"/>
        <c:crossBetween val="midCat"/>
      </c:valAx>
      <c:valAx>
        <c:axId val="5078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