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541218"/>
        <c:axId val="57571640"/>
      </c:scatterChart>
      <c:valAx>
        <c:axId val="855412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1640"/>
        <c:crossesAt val="0"/>
        <c:crossBetween val="midCat"/>
      </c:valAx>
      <c:valAx>
        <c:axId val="57571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92552"/>
        <c:axId val="26512386"/>
      </c:scatterChart>
      <c:valAx>
        <c:axId val="55925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386"/>
        <c:crossesAt val="0"/>
        <c:crossBetween val="midCat"/>
      </c:valAx>
      <c:valAx>
        <c:axId val="26512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