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53289"/>
        <c:axId val="94809459"/>
      </c:scatterChart>
      <c:valAx>
        <c:axId val="14453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459"/>
        <c:crossesAt val="0"/>
        <c:crossBetween val="midCat"/>
      </c:valAx>
      <c:valAx>
        <c:axId val="94809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8743"/>
        <c:axId val="91983072"/>
      </c:scatterChart>
      <c:valAx>
        <c:axId val="1108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072"/>
        <c:crossesAt val="0"/>
        <c:crossBetween val="midCat"/>
      </c:valAx>
      <c:valAx>
        <c:axId val="91983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