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46961"/>
        <c:axId val="20779175"/>
      </c:scatterChart>
      <c:valAx>
        <c:axId val="5894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75"/>
        <c:crossesAt val="0"/>
        <c:crossBetween val="midCat"/>
      </c:valAx>
      <c:valAx>
        <c:axId val="2077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8061"/>
        <c:axId val="38523622"/>
      </c:scatterChart>
      <c:valAx>
        <c:axId val="8678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622"/>
        <c:crossesAt val="0"/>
        <c:crossBetween val="midCat"/>
      </c:valAx>
      <c:valAx>
        <c:axId val="38523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