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399232"/>
        <c:axId val="52345986"/>
      </c:scatterChart>
      <c:valAx>
        <c:axId val="10399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986"/>
        <c:crossesAt val="0"/>
        <c:crossBetween val="midCat"/>
      </c:valAx>
      <c:valAx>
        <c:axId val="52345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839787"/>
        <c:axId val="87442920"/>
      </c:scatterChart>
      <c:valAx>
        <c:axId val="51839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920"/>
        <c:crossesAt val="0"/>
        <c:crossBetween val="midCat"/>
      </c:valAx>
      <c:valAx>
        <c:axId val="87442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