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506662"/>
        <c:axId val="84607089"/>
      </c:scatterChart>
      <c:valAx>
        <c:axId val="19506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089"/>
        <c:crossesAt val="0"/>
        <c:crossBetween val="midCat"/>
      </c:valAx>
      <c:valAx>
        <c:axId val="84607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643436"/>
        <c:axId val="16900812"/>
      </c:scatterChart>
      <c:valAx>
        <c:axId val="90643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812"/>
        <c:crossesAt val="0"/>
        <c:crossBetween val="midCat"/>
      </c:valAx>
      <c:valAx>
        <c:axId val="16900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