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043243"/>
        <c:axId val="7807941"/>
      </c:scatterChart>
      <c:valAx>
        <c:axId val="950432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941"/>
        <c:crossesAt val="0"/>
        <c:crossBetween val="midCat"/>
      </c:valAx>
      <c:valAx>
        <c:axId val="7807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451422"/>
        <c:axId val="4462505"/>
      </c:scatterChart>
      <c:valAx>
        <c:axId val="414514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505"/>
        <c:crossesAt val="0"/>
        <c:crossBetween val="midCat"/>
      </c:valAx>
      <c:valAx>
        <c:axId val="4462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