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833064"/>
        <c:axId val="82031462"/>
      </c:scatterChart>
      <c:valAx>
        <c:axId val="47833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462"/>
        <c:crossesAt val="0"/>
        <c:crossBetween val="midCat"/>
      </c:valAx>
      <c:valAx>
        <c:axId val="82031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264014"/>
        <c:axId val="75352086"/>
      </c:scatterChart>
      <c:valAx>
        <c:axId val="88264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086"/>
        <c:crossesAt val="0"/>
        <c:crossBetween val="midCat"/>
      </c:valAx>
      <c:valAx>
        <c:axId val="75352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