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975953"/>
        <c:axId val="47548481"/>
      </c:scatterChart>
      <c:valAx>
        <c:axId val="63975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481"/>
        <c:crossesAt val="0"/>
        <c:crossBetween val="midCat"/>
      </c:valAx>
      <c:valAx>
        <c:axId val="47548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301187"/>
        <c:axId val="58392870"/>
      </c:scatterChart>
      <c:valAx>
        <c:axId val="23301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870"/>
        <c:crossesAt val="0"/>
        <c:crossBetween val="midCat"/>
      </c:valAx>
      <c:valAx>
        <c:axId val="58392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