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089341"/>
        <c:axId val="37994999"/>
      </c:scatterChart>
      <c:valAx>
        <c:axId val="63089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999"/>
        <c:crossesAt val="0"/>
        <c:crossBetween val="midCat"/>
      </c:valAx>
      <c:valAx>
        <c:axId val="37994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227137"/>
        <c:axId val="45701297"/>
      </c:scatterChart>
      <c:valAx>
        <c:axId val="58227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297"/>
        <c:crossesAt val="0"/>
        <c:crossBetween val="midCat"/>
      </c:valAx>
      <c:valAx>
        <c:axId val="45701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