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12448"/>
        <c:axId val="69644481"/>
      </c:scatterChart>
      <c:valAx>
        <c:axId val="13112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481"/>
        <c:crossesAt val="0"/>
        <c:crossBetween val="midCat"/>
      </c:valAx>
      <c:valAx>
        <c:axId val="69644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28244"/>
        <c:axId val="47855119"/>
      </c:scatterChart>
      <c:valAx>
        <c:axId val="24228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119"/>
        <c:crossesAt val="0"/>
        <c:crossBetween val="midCat"/>
      </c:valAx>
      <c:valAx>
        <c:axId val="47855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