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51718"/>
        <c:axId val="89294625"/>
      </c:scatterChart>
      <c:valAx>
        <c:axId val="8851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625"/>
        <c:crossesAt val="0"/>
        <c:crossBetween val="midCat"/>
      </c:valAx>
      <c:valAx>
        <c:axId val="89294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328154"/>
        <c:axId val="23902324"/>
      </c:scatterChart>
      <c:valAx>
        <c:axId val="60328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324"/>
        <c:crossesAt val="0"/>
        <c:crossBetween val="midCat"/>
      </c:valAx>
      <c:valAx>
        <c:axId val="23902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