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111394"/>
        <c:axId val="39116913"/>
      </c:scatterChart>
      <c:valAx>
        <c:axId val="401113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6913"/>
        <c:crossesAt val="0"/>
        <c:crossBetween val="midCat"/>
      </c:valAx>
      <c:valAx>
        <c:axId val="39116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600364"/>
        <c:axId val="26176111"/>
      </c:scatterChart>
      <c:valAx>
        <c:axId val="616003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111"/>
        <c:crossesAt val="0"/>
        <c:crossBetween val="midCat"/>
      </c:valAx>
      <c:valAx>
        <c:axId val="26176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3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