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34314"/>
        <c:axId val="51814299"/>
      </c:scatterChart>
      <c:valAx>
        <c:axId val="61234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299"/>
        <c:crossesAt val="0"/>
        <c:crossBetween val="midCat"/>
      </c:valAx>
      <c:valAx>
        <c:axId val="5181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80400"/>
        <c:axId val="2529881"/>
      </c:scatterChart>
      <c:valAx>
        <c:axId val="24780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1"/>
        <c:crossesAt val="0"/>
        <c:crossBetween val="midCat"/>
      </c:valAx>
      <c:valAx>
        <c:axId val="252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