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86898"/>
        <c:axId val="17722317"/>
      </c:scatterChart>
      <c:valAx>
        <c:axId val="74386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317"/>
        <c:crossesAt val="0"/>
        <c:crossBetween val="midCat"/>
      </c:valAx>
      <c:valAx>
        <c:axId val="1772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41016"/>
        <c:axId val="78954391"/>
      </c:scatterChart>
      <c:valAx>
        <c:axId val="22741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391"/>
        <c:crossesAt val="0"/>
        <c:crossBetween val="midCat"/>
      </c:valAx>
      <c:valAx>
        <c:axId val="78954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