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456546"/>
        <c:axId val="64059317"/>
      </c:scatterChart>
      <c:valAx>
        <c:axId val="554565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9317"/>
        <c:crossesAt val="0"/>
        <c:crossBetween val="midCat"/>
      </c:valAx>
      <c:valAx>
        <c:axId val="640593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65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457946"/>
        <c:axId val="81176699"/>
      </c:scatterChart>
      <c:valAx>
        <c:axId val="914579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6699"/>
        <c:crossesAt val="0"/>
        <c:crossBetween val="midCat"/>
      </c:valAx>
      <c:valAx>
        <c:axId val="811766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79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