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22819"/>
        <c:axId val="9918841"/>
      </c:scatterChart>
      <c:valAx>
        <c:axId val="10322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41"/>
        <c:crossesAt val="0"/>
        <c:crossBetween val="midCat"/>
      </c:valAx>
      <c:valAx>
        <c:axId val="9918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03532"/>
        <c:axId val="79132445"/>
      </c:scatterChart>
      <c:valAx>
        <c:axId val="47003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445"/>
        <c:crossesAt val="0"/>
        <c:crossBetween val="midCat"/>
      </c:valAx>
      <c:valAx>
        <c:axId val="79132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