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74535"/>
        <c:axId val="57685914"/>
      </c:scatterChart>
      <c:valAx>
        <c:axId val="44174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914"/>
        <c:crossesAt val="0"/>
        <c:crossBetween val="midCat"/>
      </c:valAx>
      <c:valAx>
        <c:axId val="57685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21955"/>
        <c:axId val="72949026"/>
      </c:scatterChart>
      <c:valAx>
        <c:axId val="72621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026"/>
        <c:crossesAt val="0"/>
        <c:crossBetween val="midCat"/>
      </c:valAx>
      <c:valAx>
        <c:axId val="7294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