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46428"/>
        <c:axId val="83413961"/>
      </c:scatterChart>
      <c:valAx>
        <c:axId val="93646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61"/>
        <c:crossesAt val="0"/>
        <c:crossBetween val="midCat"/>
      </c:valAx>
      <c:valAx>
        <c:axId val="8341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48842"/>
        <c:axId val="41867768"/>
      </c:scatterChart>
      <c:valAx>
        <c:axId val="2304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68"/>
        <c:crossesAt val="0"/>
        <c:crossBetween val="midCat"/>
      </c:valAx>
      <c:valAx>
        <c:axId val="4186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