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2679"/>
        <c:axId val="13557442"/>
      </c:scatterChart>
      <c:valAx>
        <c:axId val="8902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42"/>
        <c:crossesAt val="0"/>
        <c:crossBetween val="midCat"/>
      </c:valAx>
      <c:valAx>
        <c:axId val="1355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16571"/>
        <c:axId val="3232102"/>
      </c:scatterChart>
      <c:valAx>
        <c:axId val="20416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02"/>
        <c:crossesAt val="0"/>
        <c:crossBetween val="midCat"/>
      </c:valAx>
      <c:valAx>
        <c:axId val="323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