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96337"/>
        <c:axId val="41314913"/>
      </c:scatterChart>
      <c:valAx>
        <c:axId val="45396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913"/>
        <c:crossesAt val="0"/>
        <c:crossBetween val="midCat"/>
      </c:valAx>
      <c:valAx>
        <c:axId val="41314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19481"/>
        <c:axId val="9065203"/>
      </c:scatterChart>
      <c:valAx>
        <c:axId val="22119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03"/>
        <c:crossesAt val="0"/>
        <c:crossBetween val="midCat"/>
      </c:valAx>
      <c:valAx>
        <c:axId val="9065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