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302065"/>
        <c:axId val="88976725"/>
      </c:scatterChart>
      <c:valAx>
        <c:axId val="29302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725"/>
        <c:crossesAt val="0"/>
        <c:crossBetween val="midCat"/>
      </c:valAx>
      <c:valAx>
        <c:axId val="88976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45216"/>
        <c:axId val="71086917"/>
      </c:scatterChart>
      <c:valAx>
        <c:axId val="7645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917"/>
        <c:crossesAt val="0"/>
        <c:crossBetween val="midCat"/>
      </c:valAx>
      <c:valAx>
        <c:axId val="71086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