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28369"/>
        <c:axId val="28689917"/>
      </c:scatterChart>
      <c:valAx>
        <c:axId val="8272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17"/>
        <c:crossesAt val="0"/>
        <c:crossBetween val="midCat"/>
      </c:valAx>
      <c:valAx>
        <c:axId val="2868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09152"/>
        <c:axId val="5257024"/>
      </c:scatterChart>
      <c:valAx>
        <c:axId val="34109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4"/>
        <c:crossesAt val="0"/>
        <c:crossBetween val="midCat"/>
      </c:valAx>
      <c:valAx>
        <c:axId val="525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