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4059"/>
        <c:axId val="76062022"/>
      </c:scatterChart>
      <c:valAx>
        <c:axId val="6414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022"/>
        <c:crossesAt val="0"/>
        <c:crossBetween val="midCat"/>
      </c:valAx>
      <c:valAx>
        <c:axId val="76062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46929"/>
        <c:axId val="18612447"/>
      </c:scatterChart>
      <c:valAx>
        <c:axId val="86146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447"/>
        <c:crossesAt val="0"/>
        <c:crossBetween val="midCat"/>
      </c:valAx>
      <c:valAx>
        <c:axId val="18612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