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2116"/>
        <c:axId val="34340945"/>
      </c:scatterChart>
      <c:valAx>
        <c:axId val="1962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945"/>
        <c:crossesAt val="0"/>
        <c:crossBetween val="midCat"/>
      </c:valAx>
      <c:valAx>
        <c:axId val="34340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64859"/>
        <c:axId val="11073849"/>
      </c:scatterChart>
      <c:valAx>
        <c:axId val="82364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849"/>
        <c:crossesAt val="0"/>
        <c:crossBetween val="midCat"/>
      </c:valAx>
      <c:valAx>
        <c:axId val="11073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