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80343"/>
        <c:axId val="77722255"/>
      </c:scatterChart>
      <c:valAx>
        <c:axId val="97980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255"/>
        <c:crossesAt val="0"/>
        <c:crossBetween val="midCat"/>
      </c:valAx>
      <c:valAx>
        <c:axId val="77722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618643"/>
        <c:axId val="63951664"/>
      </c:scatterChart>
      <c:valAx>
        <c:axId val="73618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664"/>
        <c:crossesAt val="0"/>
        <c:crossBetween val="midCat"/>
      </c:valAx>
      <c:valAx>
        <c:axId val="63951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