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536134"/>
        <c:axId val="49457738"/>
      </c:scatterChart>
      <c:valAx>
        <c:axId val="23536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738"/>
        <c:crossesAt val="0"/>
        <c:crossBetween val="midCat"/>
      </c:valAx>
      <c:valAx>
        <c:axId val="49457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30690"/>
        <c:axId val="87782784"/>
      </c:scatterChart>
      <c:valAx>
        <c:axId val="64230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784"/>
        <c:crossesAt val="0"/>
        <c:crossBetween val="midCat"/>
      </c:valAx>
      <c:valAx>
        <c:axId val="87782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