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107238"/>
        <c:axId val="90878826"/>
      </c:scatterChart>
      <c:valAx>
        <c:axId val="391072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8826"/>
        <c:crossesAt val="0"/>
        <c:crossBetween val="midCat"/>
      </c:valAx>
      <c:valAx>
        <c:axId val="908788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72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538578"/>
        <c:axId val="2849694"/>
      </c:scatterChart>
      <c:valAx>
        <c:axId val="685385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694"/>
        <c:crossesAt val="0"/>
        <c:crossBetween val="midCat"/>
      </c:valAx>
      <c:valAx>
        <c:axId val="28496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85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