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36722"/>
        <c:axId val="86537633"/>
      </c:scatterChart>
      <c:valAx>
        <c:axId val="13036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633"/>
        <c:crossesAt val="0"/>
        <c:crossBetween val="midCat"/>
      </c:valAx>
      <c:valAx>
        <c:axId val="86537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61879"/>
        <c:axId val="83115842"/>
      </c:scatterChart>
      <c:valAx>
        <c:axId val="57661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42"/>
        <c:crossesAt val="0"/>
        <c:crossBetween val="midCat"/>
      </c:valAx>
      <c:valAx>
        <c:axId val="8311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