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35103"/>
        <c:axId val="9108764"/>
      </c:scatterChart>
      <c:valAx>
        <c:axId val="19735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64"/>
        <c:crossesAt val="0"/>
        <c:crossBetween val="midCat"/>
      </c:valAx>
      <c:valAx>
        <c:axId val="9108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13217"/>
        <c:axId val="33907315"/>
      </c:scatterChart>
      <c:valAx>
        <c:axId val="64313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315"/>
        <c:crossesAt val="0"/>
        <c:crossBetween val="midCat"/>
      </c:valAx>
      <c:valAx>
        <c:axId val="33907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