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0355"/>
        <c:axId val="76823253"/>
      </c:scatterChart>
      <c:valAx>
        <c:axId val="2290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253"/>
        <c:crossesAt val="0"/>
        <c:crossBetween val="midCat"/>
      </c:valAx>
      <c:valAx>
        <c:axId val="76823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4523"/>
        <c:axId val="77805121"/>
      </c:scatterChart>
      <c:valAx>
        <c:axId val="8674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121"/>
        <c:crossesAt val="0"/>
        <c:crossBetween val="midCat"/>
      </c:valAx>
      <c:valAx>
        <c:axId val="77805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