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00854"/>
        <c:axId val="32422425"/>
      </c:scatterChart>
      <c:valAx>
        <c:axId val="38900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425"/>
        <c:crossesAt val="0"/>
        <c:crossBetween val="midCat"/>
      </c:valAx>
      <c:valAx>
        <c:axId val="32422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34426"/>
        <c:axId val="1865664"/>
      </c:scatterChart>
      <c:valAx>
        <c:axId val="28234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64"/>
        <c:crossesAt val="0"/>
        <c:crossBetween val="midCat"/>
      </c:valAx>
      <c:valAx>
        <c:axId val="1865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