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028463"/>
        <c:axId val="29923473"/>
      </c:scatterChart>
      <c:valAx>
        <c:axId val="41028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473"/>
        <c:crossesAt val="0"/>
        <c:crossBetween val="midCat"/>
      </c:valAx>
      <c:valAx>
        <c:axId val="29923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34465"/>
        <c:axId val="13299448"/>
      </c:scatterChart>
      <c:valAx>
        <c:axId val="79834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448"/>
        <c:crossesAt val="0"/>
        <c:crossBetween val="midCat"/>
      </c:valAx>
      <c:valAx>
        <c:axId val="13299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