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68828"/>
        <c:axId val="77167130"/>
      </c:scatterChart>
      <c:valAx>
        <c:axId val="29568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130"/>
        <c:crossesAt val="0"/>
        <c:crossBetween val="midCat"/>
      </c:valAx>
      <c:valAx>
        <c:axId val="77167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61465"/>
        <c:axId val="51344286"/>
      </c:scatterChart>
      <c:valAx>
        <c:axId val="12861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286"/>
        <c:crossesAt val="0"/>
        <c:crossBetween val="midCat"/>
      </c:valAx>
      <c:valAx>
        <c:axId val="51344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