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49080"/>
        <c:axId val="5405469"/>
      </c:scatterChart>
      <c:valAx>
        <c:axId val="93049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69"/>
        <c:crossesAt val="0"/>
        <c:crossBetween val="midCat"/>
      </c:valAx>
      <c:valAx>
        <c:axId val="540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68259"/>
        <c:axId val="53852808"/>
      </c:scatterChart>
      <c:valAx>
        <c:axId val="65468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08"/>
        <c:crossesAt val="0"/>
        <c:crossBetween val="midCat"/>
      </c:valAx>
      <c:valAx>
        <c:axId val="53852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