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39645"/>
        <c:axId val="38139319"/>
      </c:scatterChart>
      <c:valAx>
        <c:axId val="85139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319"/>
        <c:crossesAt val="0"/>
        <c:crossBetween val="midCat"/>
      </c:valAx>
      <c:valAx>
        <c:axId val="3813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36557"/>
        <c:axId val="11686949"/>
      </c:scatterChart>
      <c:valAx>
        <c:axId val="79836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49"/>
        <c:crossesAt val="0"/>
        <c:crossBetween val="midCat"/>
      </c:valAx>
      <c:valAx>
        <c:axId val="1168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