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74471"/>
        <c:axId val="76829765"/>
      </c:scatterChart>
      <c:valAx>
        <c:axId val="22874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765"/>
        <c:crossesAt val="0"/>
        <c:crossBetween val="midCat"/>
      </c:valAx>
      <c:valAx>
        <c:axId val="7682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10057"/>
        <c:axId val="43779035"/>
      </c:scatterChart>
      <c:valAx>
        <c:axId val="72410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035"/>
        <c:crossesAt val="0"/>
        <c:crossBetween val="midCat"/>
      </c:valAx>
      <c:valAx>
        <c:axId val="4377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