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28486"/>
        <c:axId val="33568553"/>
      </c:scatterChart>
      <c:valAx>
        <c:axId val="1728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553"/>
        <c:crossesAt val="0"/>
        <c:crossBetween val="midCat"/>
      </c:valAx>
      <c:valAx>
        <c:axId val="33568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032986"/>
        <c:axId val="93616518"/>
      </c:scatterChart>
      <c:valAx>
        <c:axId val="56032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518"/>
        <c:crossesAt val="0"/>
        <c:crossBetween val="midCat"/>
      </c:valAx>
      <c:valAx>
        <c:axId val="93616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