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400713"/>
        <c:axId val="45624710"/>
      </c:scatterChart>
      <c:valAx>
        <c:axId val="254007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710"/>
        <c:crossesAt val="0"/>
        <c:crossBetween val="midCat"/>
      </c:valAx>
      <c:valAx>
        <c:axId val="45624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7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997950"/>
        <c:axId val="43046615"/>
      </c:scatterChart>
      <c:valAx>
        <c:axId val="349979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615"/>
        <c:crossesAt val="0"/>
        <c:crossBetween val="midCat"/>
      </c:valAx>
      <c:valAx>
        <c:axId val="430466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